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11297012"/>
        <c:axId val="80104241"/>
      </c:scatterChart>
      <c:valAx>
        <c:axId val="1129701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41"/>
        <c:crossesAt val="0"/>
        <c:crossBetween val="midCat"/>
      </c:valAx>
      <c:valAx>
        <c:axId val="801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63908821"/>
        <c:axId val="97710047"/>
      </c:scatterChart>
      <c:valAx>
        <c:axId val="6390882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047"/>
        <c:crossesAt val="0"/>
        <c:crossBetween val="midCat"/>
      </c:valAx>
      <c:valAx>
        <c:axId val="9771004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70178445"/>
        <c:axId val="4671477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32341283"/>
        <c:axId val="61838315"/>
      </c:scatterChart>
      <c:valAx>
        <c:axId val="7017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776"/>
        <c:crossesAt val="0"/>
        <c:crossBetween val="midCat"/>
      </c:valAx>
      <c:valAx>
        <c:axId val="467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445"/>
        <c:crossesAt val="0"/>
        <c:crossBetween val="midCat"/>
      </c:valAx>
      <c:valAx>
        <c:axId val="3234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315"/>
        <c:crossBetween val="midCat"/>
      </c:valAx>
      <c:valAx>
        <c:axId val="618383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2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3048642"/>
        <c:axId val="72611698"/>
      </c:scatterChart>
      <c:valAx>
        <c:axId val="304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98"/>
        <c:crossesAt val="0"/>
        <c:crossBetween val="midCat"/>
      </c:valAx>
      <c:valAx>
        <c:axId val="726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80714548"/>
        <c:axId val="85768779"/>
      </c:scatterChart>
      <c:valAx>
        <c:axId val="8071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779"/>
        <c:crossesAt val="0"/>
        <c:crossBetween val="midCat"/>
      </c:valAx>
      <c:valAx>
        <c:axId val="857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